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t xml:space="preserve">Форма отчета по обеспеченности учебной и методической литературой образовательных учреждений.</t>
  </si>
  <si>
    <t xml:space="preserve">№№</t>
  </si>
  <si>
    <t xml:space="preserve">Образовательное учреждение</t>
  </si>
  <si>
    <t xml:space="preserve">Начальное (общее) образование</t>
  </si>
  <si>
    <t xml:space="preserve">Основное (общее) образование</t>
  </si>
  <si>
    <t xml:space="preserve">Среднее (общее) образование</t>
  </si>
  <si>
    <t xml:space="preserve">Всего</t>
  </si>
  <si>
    <t xml:space="preserve">Учебной литературы</t>
  </si>
  <si>
    <t xml:space="preserve">Метод литературы</t>
  </si>
  <si>
    <t xml:space="preserve">Списано</t>
  </si>
  <si>
    <t xml:space="preserve">Приобретено</t>
  </si>
  <si>
    <t xml:space="preserve">Общий %</t>
  </si>
  <si>
    <t xml:space="preserve">Общий фонд</t>
  </si>
  <si>
    <t xml:space="preserve">Учеб. лит-ры</t>
  </si>
  <si>
    <t xml:space="preserve">Метод лит-ра</t>
  </si>
  <si>
    <t xml:space="preserve">Прибретено</t>
  </si>
  <si>
    <t xml:space="preserve">Кол-во экз.</t>
  </si>
  <si>
    <t xml:space="preserve">% обесп.</t>
  </si>
  <si>
    <t xml:space="preserve">ИТОГО</t>
  </si>
  <si>
    <t xml:space="preserve">Председатель комитета</t>
  </si>
  <si>
    <t xml:space="preserve">(                                       )</t>
  </si>
  <si>
    <t xml:space="preserve">М.П.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1.99"/>
    <col collapsed="false" customWidth="true" hidden="false" outlineLevel="0" max="8" min="8" style="0" width="10.99"/>
    <col collapsed="false" customWidth="true" hidden="false" outlineLevel="0" max="22" min="22" style="0" width="11.28"/>
    <col collapsed="false" customWidth="true" hidden="false" outlineLevel="0" max="23" min="23" style="0" width="11.13"/>
  </cols>
  <sheetData>
    <row r="2" customFormat="false" ht="12.75" hidden="false" customHeight="false" outlineLevel="0" collapsed="false">
      <c r="B2" s="1" t="s">
        <v>0</v>
      </c>
    </row>
    <row r="4" customFormat="false" ht="12.75" hidden="false" customHeight="true" outlineLevel="0" collapsed="false">
      <c r="A4" s="2" t="s">
        <v>1</v>
      </c>
      <c r="B4" s="2" t="s">
        <v>2</v>
      </c>
      <c r="C4" s="3" t="s">
        <v>3</v>
      </c>
      <c r="D4" s="3"/>
      <c r="E4" s="3"/>
      <c r="F4" s="3"/>
      <c r="G4" s="3"/>
      <c r="H4" s="3"/>
      <c r="I4" s="3" t="s">
        <v>4</v>
      </c>
      <c r="J4" s="3"/>
      <c r="K4" s="3"/>
      <c r="L4" s="3"/>
      <c r="M4" s="3"/>
      <c r="N4" s="3"/>
      <c r="O4" s="3" t="s">
        <v>5</v>
      </c>
      <c r="P4" s="3"/>
      <c r="Q4" s="3"/>
      <c r="R4" s="3"/>
      <c r="S4" s="3"/>
      <c r="T4" s="3"/>
      <c r="U4" s="2" t="s">
        <v>6</v>
      </c>
      <c r="V4" s="2" t="s">
        <v>7</v>
      </c>
      <c r="W4" s="2" t="s">
        <v>8</v>
      </c>
      <c r="X4" s="2" t="s">
        <v>9</v>
      </c>
      <c r="Y4" s="2" t="s">
        <v>10</v>
      </c>
      <c r="Z4" s="2" t="s">
        <v>11</v>
      </c>
    </row>
    <row r="5" customFormat="false" ht="13.5" hidden="false" customHeight="true" outlineLevel="0" collapsed="false">
      <c r="A5" s="2"/>
      <c r="B5" s="2"/>
      <c r="C5" s="4" t="s">
        <v>12</v>
      </c>
      <c r="D5" s="3" t="s">
        <v>13</v>
      </c>
      <c r="E5" s="3"/>
      <c r="F5" s="5" t="s">
        <v>14</v>
      </c>
      <c r="G5" s="5" t="s">
        <v>9</v>
      </c>
      <c r="H5" s="5" t="s">
        <v>15</v>
      </c>
      <c r="I5" s="4" t="s">
        <v>12</v>
      </c>
      <c r="J5" s="3" t="s">
        <v>13</v>
      </c>
      <c r="K5" s="3"/>
      <c r="L5" s="5" t="s">
        <v>14</v>
      </c>
      <c r="M5" s="5" t="s">
        <v>9</v>
      </c>
      <c r="N5" s="5" t="s">
        <v>15</v>
      </c>
      <c r="O5" s="4" t="s">
        <v>12</v>
      </c>
      <c r="P5" s="3" t="s">
        <v>13</v>
      </c>
      <c r="Q5" s="3"/>
      <c r="R5" s="5" t="s">
        <v>14</v>
      </c>
      <c r="S5" s="5" t="s">
        <v>9</v>
      </c>
      <c r="T5" s="5" t="s">
        <v>15</v>
      </c>
      <c r="U5" s="2"/>
      <c r="V5" s="2"/>
      <c r="W5" s="2"/>
      <c r="X5" s="2"/>
      <c r="Y5" s="2"/>
      <c r="Z5" s="2"/>
    </row>
    <row r="6" customFormat="false" ht="25.5" hidden="false" customHeight="false" outlineLevel="0" collapsed="false">
      <c r="A6" s="2"/>
      <c r="B6" s="2"/>
      <c r="C6" s="4"/>
      <c r="D6" s="4" t="s">
        <v>16</v>
      </c>
      <c r="E6" s="6" t="s">
        <v>17</v>
      </c>
      <c r="F6" s="5"/>
      <c r="G6" s="5"/>
      <c r="H6" s="5"/>
      <c r="I6" s="4"/>
      <c r="J6" s="4" t="s">
        <v>16</v>
      </c>
      <c r="K6" s="6" t="s">
        <v>17</v>
      </c>
      <c r="L6" s="5"/>
      <c r="M6" s="5"/>
      <c r="N6" s="5"/>
      <c r="O6" s="4"/>
      <c r="P6" s="4" t="s">
        <v>16</v>
      </c>
      <c r="Q6" s="6" t="s">
        <v>17</v>
      </c>
      <c r="R6" s="5"/>
      <c r="S6" s="5"/>
      <c r="T6" s="5"/>
      <c r="U6" s="2"/>
      <c r="V6" s="2"/>
      <c r="W6" s="2"/>
      <c r="X6" s="2"/>
      <c r="Y6" s="2"/>
      <c r="Z6" s="2"/>
    </row>
    <row r="7" customFormat="false" ht="15" hidden="false" customHeight="false" outlineLevel="0" collapsed="false">
      <c r="A7" s="7" t="n">
        <v>1</v>
      </c>
      <c r="B7" s="8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 t="n">
        <f aca="false">C7+I7+O7</f>
        <v>0</v>
      </c>
      <c r="V7" s="7" t="n">
        <f aca="false">D7+J7+P7</f>
        <v>0</v>
      </c>
      <c r="W7" s="7" t="n">
        <f aca="false">F7+L7+R7</f>
        <v>0</v>
      </c>
      <c r="X7" s="7" t="n">
        <f aca="false">G7+M7+S7</f>
        <v>0</v>
      </c>
      <c r="Y7" s="7" t="n">
        <f aca="false">H7+N7+T7</f>
        <v>0</v>
      </c>
      <c r="Z7" s="7" t="e">
        <f aca="false">AVERAGE(K7,Q7,E7)</f>
        <v>#DIV/0!</v>
      </c>
    </row>
    <row r="8" customFormat="false" ht="15" hidden="false" customHeight="false" outlineLevel="0" collapsed="false">
      <c r="A8" s="7" t="n">
        <v>2</v>
      </c>
      <c r="B8" s="8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 t="n">
        <f aca="false">C8+I8+O8</f>
        <v>0</v>
      </c>
      <c r="V8" s="7" t="n">
        <f aca="false">D8+J8+P8</f>
        <v>0</v>
      </c>
      <c r="W8" s="7" t="n">
        <f aca="false">F8+L8+R8</f>
        <v>0</v>
      </c>
      <c r="X8" s="7" t="n">
        <f aca="false">G8+M8+S8</f>
        <v>0</v>
      </c>
      <c r="Y8" s="7" t="n">
        <f aca="false">H8+N8+T8</f>
        <v>0</v>
      </c>
      <c r="Z8" s="7" t="e">
        <f aca="false">AVERAGE(K8,Q8,E8)</f>
        <v>#DIV/0!</v>
      </c>
    </row>
    <row r="9" customFormat="false" ht="15" hidden="false" customHeight="false" outlineLevel="0" collapsed="false">
      <c r="A9" s="7" t="n">
        <v>3</v>
      </c>
      <c r="B9" s="8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 t="n">
        <f aca="false">C9+I9+O9</f>
        <v>0</v>
      </c>
      <c r="V9" s="7" t="n">
        <f aca="false">D9+J9+P9</f>
        <v>0</v>
      </c>
      <c r="W9" s="7" t="n">
        <f aca="false">F9+L9+R9</f>
        <v>0</v>
      </c>
      <c r="X9" s="7" t="n">
        <f aca="false">G9+M9+S9</f>
        <v>0</v>
      </c>
      <c r="Y9" s="7" t="n">
        <f aca="false">H9+N9+T9</f>
        <v>0</v>
      </c>
      <c r="Z9" s="7" t="e">
        <f aca="false">AVERAGE(K9,Q9,E9)</f>
        <v>#DIV/0!</v>
      </c>
    </row>
    <row r="10" customFormat="false" ht="15" hidden="false" customHeight="false" outlineLevel="0" collapsed="false">
      <c r="A10" s="7" t="n">
        <v>4</v>
      </c>
      <c r="B10" s="8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 t="n">
        <f aca="false">C10+I10+O10</f>
        <v>0</v>
      </c>
      <c r="V10" s="7" t="n">
        <f aca="false">D10+J10+P10</f>
        <v>0</v>
      </c>
      <c r="W10" s="7" t="n">
        <f aca="false">F10+L10+R10</f>
        <v>0</v>
      </c>
      <c r="X10" s="7" t="n">
        <f aca="false">G10+M10+S10</f>
        <v>0</v>
      </c>
      <c r="Y10" s="7" t="n">
        <f aca="false">H10+N10+T10</f>
        <v>0</v>
      </c>
      <c r="Z10" s="7" t="e">
        <f aca="false">AVERAGE(K10,Q10,E10)</f>
        <v>#DIV/0!</v>
      </c>
    </row>
    <row r="11" customFormat="false" ht="15" hidden="false" customHeight="false" outlineLevel="0" collapsed="false">
      <c r="A11" s="7" t="n">
        <v>5</v>
      </c>
      <c r="B11" s="8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 t="n">
        <f aca="false">C11+I11+O11</f>
        <v>0</v>
      </c>
      <c r="V11" s="7" t="n">
        <f aca="false">D11+J11+P11</f>
        <v>0</v>
      </c>
      <c r="W11" s="7" t="n">
        <f aca="false">F11+L11+R11</f>
        <v>0</v>
      </c>
      <c r="X11" s="7" t="n">
        <f aca="false">G11+M11+S11</f>
        <v>0</v>
      </c>
      <c r="Y11" s="7" t="n">
        <f aca="false">H11+N11+T11</f>
        <v>0</v>
      </c>
      <c r="Z11" s="7" t="e">
        <f aca="false">AVERAGE(K11,Q11,E11)</f>
        <v>#DIV/0!</v>
      </c>
    </row>
    <row r="12" customFormat="false" ht="15" hidden="false" customHeight="false" outlineLevel="0" collapsed="false">
      <c r="A12" s="7" t="n">
        <v>6</v>
      </c>
      <c r="B12" s="8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 t="n">
        <f aca="false">C12+I12+O12</f>
        <v>0</v>
      </c>
      <c r="V12" s="7" t="n">
        <f aca="false">D12+J12+P12</f>
        <v>0</v>
      </c>
      <c r="W12" s="7" t="n">
        <f aca="false">F12+L12+R12</f>
        <v>0</v>
      </c>
      <c r="X12" s="7" t="n">
        <f aca="false">G12+M12+S12</f>
        <v>0</v>
      </c>
      <c r="Y12" s="7" t="n">
        <f aca="false">H12+N12+T12</f>
        <v>0</v>
      </c>
      <c r="Z12" s="7" t="e">
        <f aca="false">AVERAGE(K12,Q12,E12)</f>
        <v>#DIV/0!</v>
      </c>
    </row>
    <row r="13" customFormat="false" ht="15" hidden="false" customHeight="false" outlineLevel="0" collapsed="false">
      <c r="A13" s="7" t="n">
        <v>7</v>
      </c>
      <c r="B13" s="8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 t="n">
        <f aca="false">C13+I13+O13</f>
        <v>0</v>
      </c>
      <c r="V13" s="7" t="n">
        <f aca="false">D13+J13+P13</f>
        <v>0</v>
      </c>
      <c r="W13" s="7" t="n">
        <f aca="false">F13+L13+R13</f>
        <v>0</v>
      </c>
      <c r="X13" s="7" t="n">
        <f aca="false">G13+M13+S13</f>
        <v>0</v>
      </c>
      <c r="Y13" s="7" t="n">
        <f aca="false">H13+N13+T13</f>
        <v>0</v>
      </c>
      <c r="Z13" s="7" t="e">
        <f aca="false">AVERAGE(K13,Q13,E13)</f>
        <v>#DIV/0!</v>
      </c>
    </row>
    <row r="14" customFormat="false" ht="15" hidden="false" customHeight="false" outlineLevel="0" collapsed="false">
      <c r="A14" s="7" t="n">
        <v>8</v>
      </c>
      <c r="B14" s="8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 t="n">
        <f aca="false">C14+I14+O14</f>
        <v>0</v>
      </c>
      <c r="V14" s="7" t="n">
        <f aca="false">D14+J14+P14</f>
        <v>0</v>
      </c>
      <c r="W14" s="7" t="n">
        <f aca="false">F14+L14+R14</f>
        <v>0</v>
      </c>
      <c r="X14" s="7" t="n">
        <f aca="false">G14+M14+S14</f>
        <v>0</v>
      </c>
      <c r="Y14" s="7" t="n">
        <f aca="false">H14+N14+T14</f>
        <v>0</v>
      </c>
      <c r="Z14" s="7" t="e">
        <f aca="false">AVERAGE(K14,Q14,E14)</f>
        <v>#DIV/0!</v>
      </c>
    </row>
    <row r="15" customFormat="false" ht="15" hidden="false" customHeight="false" outlineLevel="0" collapsed="false">
      <c r="A15" s="7" t="n">
        <v>9</v>
      </c>
      <c r="B15" s="8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 t="n">
        <f aca="false">C15+I15+O15</f>
        <v>0</v>
      </c>
      <c r="V15" s="7" t="n">
        <f aca="false">D15+J15+P15</f>
        <v>0</v>
      </c>
      <c r="W15" s="7" t="n">
        <f aca="false">F15+L15+R15</f>
        <v>0</v>
      </c>
      <c r="X15" s="7" t="n">
        <f aca="false">G15+M15+S15</f>
        <v>0</v>
      </c>
      <c r="Y15" s="7" t="n">
        <f aca="false">H15+N15+T15</f>
        <v>0</v>
      </c>
      <c r="Z15" s="7" t="e">
        <f aca="false">AVERAGE(K15,Q15,E15)</f>
        <v>#DIV/0!</v>
      </c>
    </row>
    <row r="16" customFormat="false" ht="15" hidden="false" customHeight="false" outlineLevel="0" collapsed="false">
      <c r="A16" s="7" t="n">
        <v>10</v>
      </c>
      <c r="B16" s="8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 t="n">
        <f aca="false">C16+I16+O16</f>
        <v>0</v>
      </c>
      <c r="V16" s="7" t="n">
        <f aca="false">D16+J16+P16</f>
        <v>0</v>
      </c>
      <c r="W16" s="7" t="n">
        <f aca="false">F16+L16+R16</f>
        <v>0</v>
      </c>
      <c r="X16" s="7" t="n">
        <f aca="false">G16+M16+S16</f>
        <v>0</v>
      </c>
      <c r="Y16" s="7" t="n">
        <f aca="false">H16+N16+T16</f>
        <v>0</v>
      </c>
      <c r="Z16" s="7" t="e">
        <f aca="false">AVERAGE(K16,Q16,E16)</f>
        <v>#DIV/0!</v>
      </c>
    </row>
    <row r="17" customFormat="false" ht="15" hidden="false" customHeight="false" outlineLevel="0" collapsed="false">
      <c r="A17" s="7" t="n">
        <v>11</v>
      </c>
      <c r="B17" s="8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 t="n">
        <f aca="false">C17+I17+O17</f>
        <v>0</v>
      </c>
      <c r="V17" s="7" t="n">
        <f aca="false">D17+J17+P17</f>
        <v>0</v>
      </c>
      <c r="W17" s="7" t="n">
        <f aca="false">F17+L17+R17</f>
        <v>0</v>
      </c>
      <c r="X17" s="7" t="n">
        <f aca="false">G17+M17+S17</f>
        <v>0</v>
      </c>
      <c r="Y17" s="7" t="n">
        <f aca="false">H17+N17+T17</f>
        <v>0</v>
      </c>
      <c r="Z17" s="7" t="e">
        <f aca="false">AVERAGE(K17,Q17,E17)</f>
        <v>#DIV/0!</v>
      </c>
    </row>
    <row r="18" customFormat="false" ht="15" hidden="false" customHeight="false" outlineLevel="0" collapsed="false">
      <c r="A18" s="7" t="n">
        <v>12</v>
      </c>
      <c r="B18" s="8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 t="n">
        <f aca="false">C18+I18+O18</f>
        <v>0</v>
      </c>
      <c r="V18" s="7" t="n">
        <f aca="false">D18+J18+P18</f>
        <v>0</v>
      </c>
      <c r="W18" s="7" t="n">
        <f aca="false">F18+L18+R18</f>
        <v>0</v>
      </c>
      <c r="X18" s="7" t="n">
        <f aca="false">G18+M18+S18</f>
        <v>0</v>
      </c>
      <c r="Y18" s="7" t="n">
        <f aca="false">H18+N18+T18</f>
        <v>0</v>
      </c>
      <c r="Z18" s="7" t="e">
        <f aca="false">AVERAGE(K18,Q18,E18)</f>
        <v>#DIV/0!</v>
      </c>
    </row>
    <row r="19" customFormat="false" ht="15" hidden="false" customHeight="false" outlineLevel="0" collapsed="false">
      <c r="A19" s="7" t="n">
        <v>13</v>
      </c>
      <c r="B19" s="8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 t="n">
        <f aca="false">C19+I19+O19</f>
        <v>0</v>
      </c>
      <c r="V19" s="7" t="n">
        <f aca="false">D19+J19+P19</f>
        <v>0</v>
      </c>
      <c r="W19" s="7" t="n">
        <f aca="false">F19+L19+R19</f>
        <v>0</v>
      </c>
      <c r="X19" s="7" t="n">
        <f aca="false">G19+M19+S19</f>
        <v>0</v>
      </c>
      <c r="Y19" s="7" t="n">
        <f aca="false">H19+N19+T19</f>
        <v>0</v>
      </c>
      <c r="Z19" s="7" t="e">
        <f aca="false">AVERAGE(K19,Q19,E19)</f>
        <v>#DIV/0!</v>
      </c>
    </row>
    <row r="20" customFormat="false" ht="15" hidden="false" customHeight="false" outlineLevel="0" collapsed="false">
      <c r="A20" s="7" t="n">
        <v>14</v>
      </c>
      <c r="B20" s="8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 t="n">
        <f aca="false">C20+I20+O20</f>
        <v>0</v>
      </c>
      <c r="V20" s="7" t="n">
        <f aca="false">D20+J20+P20</f>
        <v>0</v>
      </c>
      <c r="W20" s="7" t="n">
        <f aca="false">F20+L20+R20</f>
        <v>0</v>
      </c>
      <c r="X20" s="7" t="n">
        <f aca="false">G20+M20+S20</f>
        <v>0</v>
      </c>
      <c r="Y20" s="7" t="n">
        <f aca="false">H20+N20+T20</f>
        <v>0</v>
      </c>
      <c r="Z20" s="7" t="e">
        <f aca="false">AVERAGE(K20,Q20,E20)</f>
        <v>#DIV/0!</v>
      </c>
    </row>
    <row r="21" customFormat="false" ht="15" hidden="false" customHeight="false" outlineLevel="0" collapsed="false">
      <c r="A21" s="7" t="n">
        <v>15</v>
      </c>
      <c r="B21" s="8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 t="n">
        <f aca="false">C21+I21+O21</f>
        <v>0</v>
      </c>
      <c r="V21" s="7" t="n">
        <f aca="false">D21+J21+P21</f>
        <v>0</v>
      </c>
      <c r="W21" s="7" t="n">
        <f aca="false">F21+L21+R21</f>
        <v>0</v>
      </c>
      <c r="X21" s="7" t="n">
        <f aca="false">G21+M21+S21</f>
        <v>0</v>
      </c>
      <c r="Y21" s="7" t="n">
        <f aca="false">H21+N21+T21</f>
        <v>0</v>
      </c>
      <c r="Z21" s="7" t="e">
        <f aca="false">AVERAGE(K21,Q21,E21)</f>
        <v>#DIV/0!</v>
      </c>
    </row>
    <row r="22" customFormat="false" ht="15" hidden="false" customHeight="false" outlineLevel="0" collapsed="false">
      <c r="A22" s="7" t="n">
        <v>16</v>
      </c>
      <c r="B22" s="8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 t="n">
        <f aca="false">C22+I22+O22</f>
        <v>0</v>
      </c>
      <c r="V22" s="7" t="n">
        <f aca="false">D22+J22+P22</f>
        <v>0</v>
      </c>
      <c r="W22" s="7" t="n">
        <f aca="false">F22+L22+R22</f>
        <v>0</v>
      </c>
      <c r="X22" s="7" t="n">
        <f aca="false">G22+M22+S22</f>
        <v>0</v>
      </c>
      <c r="Y22" s="7" t="n">
        <f aca="false">H22+N22+T22</f>
        <v>0</v>
      </c>
      <c r="Z22" s="7" t="e">
        <f aca="false">AVERAGE(K22,Q22,E22)</f>
        <v>#DIV/0!</v>
      </c>
    </row>
    <row r="23" customFormat="false" ht="15" hidden="false" customHeight="false" outlineLevel="0" collapsed="false">
      <c r="A23" s="7" t="n">
        <v>17</v>
      </c>
      <c r="B23" s="8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 t="n">
        <f aca="false">C23+I23+O23</f>
        <v>0</v>
      </c>
      <c r="V23" s="7" t="n">
        <f aca="false">D23+J23+P23</f>
        <v>0</v>
      </c>
      <c r="W23" s="7" t="n">
        <f aca="false">F23+L23+R23</f>
        <v>0</v>
      </c>
      <c r="X23" s="7" t="n">
        <f aca="false">G23+M23+S23</f>
        <v>0</v>
      </c>
      <c r="Y23" s="7" t="n">
        <f aca="false">H23+N23+T23</f>
        <v>0</v>
      </c>
      <c r="Z23" s="7" t="e">
        <f aca="false">AVERAGE(K23,Q23,E23)</f>
        <v>#DIV/0!</v>
      </c>
    </row>
    <row r="24" customFormat="false" ht="15" hidden="false" customHeight="false" outlineLevel="0" collapsed="false">
      <c r="A24" s="7" t="n">
        <v>18</v>
      </c>
      <c r="B24" s="8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 t="n">
        <f aca="false">C24+I24+O24</f>
        <v>0</v>
      </c>
      <c r="V24" s="7" t="n">
        <f aca="false">D24+J24+P24</f>
        <v>0</v>
      </c>
      <c r="W24" s="7" t="n">
        <f aca="false">F24+L24+R24</f>
        <v>0</v>
      </c>
      <c r="X24" s="7" t="n">
        <f aca="false">G24+M24+S24</f>
        <v>0</v>
      </c>
      <c r="Y24" s="7" t="n">
        <f aca="false">H24+N24+T24</f>
        <v>0</v>
      </c>
      <c r="Z24" s="7" t="e">
        <f aca="false">AVERAGE(K24,Q24,E24)</f>
        <v>#DIV/0!</v>
      </c>
    </row>
    <row r="25" customFormat="false" ht="15" hidden="false" customHeight="false" outlineLevel="0" collapsed="false">
      <c r="A25" s="7" t="n">
        <v>19</v>
      </c>
      <c r="B25" s="8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 t="n">
        <f aca="false">C25+I25+O25</f>
        <v>0</v>
      </c>
      <c r="V25" s="7" t="n">
        <f aca="false">D25+J25+P25</f>
        <v>0</v>
      </c>
      <c r="W25" s="7" t="n">
        <f aca="false">F25+L25+R25</f>
        <v>0</v>
      </c>
      <c r="X25" s="7" t="n">
        <f aca="false">G25+M25+S25</f>
        <v>0</v>
      </c>
      <c r="Y25" s="7" t="n">
        <f aca="false">H25+N25+T25</f>
        <v>0</v>
      </c>
      <c r="Z25" s="7" t="e">
        <f aca="false">AVERAGE(K25,Q25,E25)</f>
        <v>#DIV/0!</v>
      </c>
    </row>
    <row r="26" customFormat="false" ht="15" hidden="false" customHeight="false" outlineLevel="0" collapsed="false">
      <c r="A26" s="7" t="n">
        <v>20</v>
      </c>
      <c r="B26" s="8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 t="n">
        <f aca="false">C26+I26+O26</f>
        <v>0</v>
      </c>
      <c r="V26" s="7" t="n">
        <f aca="false">D26+J26+P26</f>
        <v>0</v>
      </c>
      <c r="W26" s="7" t="n">
        <f aca="false">F26+L26+R26</f>
        <v>0</v>
      </c>
      <c r="X26" s="7" t="n">
        <f aca="false">G26+M26+S26</f>
        <v>0</v>
      </c>
      <c r="Y26" s="7" t="n">
        <f aca="false">H26+N26+T26</f>
        <v>0</v>
      </c>
      <c r="Z26" s="7" t="e">
        <f aca="false">AVERAGE(K26,Q26,E26)</f>
        <v>#DIV/0!</v>
      </c>
    </row>
    <row r="27" customFormat="false" ht="15" hidden="false" customHeight="false" outlineLevel="0" collapsed="false">
      <c r="A27" s="7" t="n">
        <v>21</v>
      </c>
      <c r="B27" s="8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 t="n">
        <f aca="false">C27+I27+O27</f>
        <v>0</v>
      </c>
      <c r="V27" s="7" t="n">
        <f aca="false">D27+J27+P27</f>
        <v>0</v>
      </c>
      <c r="W27" s="7" t="n">
        <f aca="false">F27+L27+R27</f>
        <v>0</v>
      </c>
      <c r="X27" s="7" t="n">
        <f aca="false">G27+M27+S27</f>
        <v>0</v>
      </c>
      <c r="Y27" s="7" t="n">
        <f aca="false">H27+N27+T27</f>
        <v>0</v>
      </c>
      <c r="Z27" s="7" t="e">
        <f aca="false">AVERAGE(K27,Q27,E27)</f>
        <v>#DIV/0!</v>
      </c>
    </row>
    <row r="28" customFormat="false" ht="15" hidden="false" customHeight="false" outlineLevel="0" collapsed="false">
      <c r="A28" s="7" t="n">
        <v>22</v>
      </c>
      <c r="B28" s="8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 t="n">
        <f aca="false">C28+I28+O28</f>
        <v>0</v>
      </c>
      <c r="V28" s="7" t="n">
        <f aca="false">D28+J28+P28</f>
        <v>0</v>
      </c>
      <c r="W28" s="7" t="n">
        <f aca="false">F28+L28+R28</f>
        <v>0</v>
      </c>
      <c r="X28" s="7" t="n">
        <f aca="false">G28+M28+S28</f>
        <v>0</v>
      </c>
      <c r="Y28" s="7" t="n">
        <f aca="false">H28+N28+T28</f>
        <v>0</v>
      </c>
      <c r="Z28" s="7" t="e">
        <f aca="false">AVERAGE(K28,Q28,E28)</f>
        <v>#DIV/0!</v>
      </c>
    </row>
    <row r="29" customFormat="false" ht="15" hidden="false" customHeight="false" outlineLevel="0" collapsed="false">
      <c r="A29" s="7" t="n">
        <v>23</v>
      </c>
      <c r="B29" s="8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 t="n">
        <f aca="false">C29+I29+O29</f>
        <v>0</v>
      </c>
      <c r="V29" s="7" t="n">
        <f aca="false">D29+J29+P29</f>
        <v>0</v>
      </c>
      <c r="W29" s="7" t="n">
        <f aca="false">F29+L29+R29</f>
        <v>0</v>
      </c>
      <c r="X29" s="7" t="n">
        <f aca="false">G29+M29+S29</f>
        <v>0</v>
      </c>
      <c r="Y29" s="7" t="n">
        <f aca="false">H29+N29+T29</f>
        <v>0</v>
      </c>
      <c r="Z29" s="7" t="e">
        <f aca="false">AVERAGE(K29,Q29,E29)</f>
        <v>#DIV/0!</v>
      </c>
    </row>
    <row r="30" customFormat="false" ht="15" hidden="false" customHeight="false" outlineLevel="0" collapsed="false">
      <c r="A30" s="7" t="n">
        <v>24</v>
      </c>
      <c r="B30" s="8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 t="n">
        <f aca="false">C30+I30+O30</f>
        <v>0</v>
      </c>
      <c r="V30" s="7" t="n">
        <f aca="false">D30+J30+P30</f>
        <v>0</v>
      </c>
      <c r="W30" s="7" t="n">
        <f aca="false">F30+L30+R30</f>
        <v>0</v>
      </c>
      <c r="X30" s="7" t="n">
        <f aca="false">G30+M30+S30</f>
        <v>0</v>
      </c>
      <c r="Y30" s="7" t="n">
        <f aca="false">H30+N30+T30</f>
        <v>0</v>
      </c>
      <c r="Z30" s="7" t="e">
        <f aca="false">AVERAGE(K30,Q30,E30)</f>
        <v>#DIV/0!</v>
      </c>
    </row>
    <row r="31" customFormat="false" ht="15" hidden="false" customHeight="false" outlineLevel="0" collapsed="false">
      <c r="A31" s="7" t="n">
        <v>25</v>
      </c>
      <c r="B31" s="8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 t="n">
        <f aca="false">C31+I31+O31</f>
        <v>0</v>
      </c>
      <c r="V31" s="7" t="n">
        <f aca="false">D31+J31+P31</f>
        <v>0</v>
      </c>
      <c r="W31" s="7" t="n">
        <f aca="false">F31+L31+R31</f>
        <v>0</v>
      </c>
      <c r="X31" s="7" t="n">
        <f aca="false">G31+M31+S31</f>
        <v>0</v>
      </c>
      <c r="Y31" s="7" t="n">
        <f aca="false">H31+N31+T31</f>
        <v>0</v>
      </c>
      <c r="Z31" s="7" t="e">
        <f aca="false">AVERAGE(K31,Q31,E31)</f>
        <v>#DIV/0!</v>
      </c>
    </row>
    <row r="32" customFormat="false" ht="15" hidden="false" customHeight="false" outlineLevel="0" collapsed="false">
      <c r="A32" s="7" t="n">
        <v>26</v>
      </c>
      <c r="B32" s="8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 t="n">
        <f aca="false">C32+I32+O32</f>
        <v>0</v>
      </c>
      <c r="V32" s="7" t="n">
        <f aca="false">D32+J32+P32</f>
        <v>0</v>
      </c>
      <c r="W32" s="7" t="n">
        <f aca="false">F32+L32+R32</f>
        <v>0</v>
      </c>
      <c r="X32" s="7" t="n">
        <f aca="false">G32+M32+S32</f>
        <v>0</v>
      </c>
      <c r="Y32" s="7" t="n">
        <f aca="false">H32+N32+T32</f>
        <v>0</v>
      </c>
      <c r="Z32" s="7" t="e">
        <f aca="false">AVERAGE(K32,Q32,E32)</f>
        <v>#DIV/0!</v>
      </c>
    </row>
    <row r="33" customFormat="false" ht="15" hidden="false" customHeight="false" outlineLevel="0" collapsed="false">
      <c r="A33" s="7" t="n">
        <v>27</v>
      </c>
      <c r="B33" s="8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 t="n">
        <f aca="false">C33+I33+O33</f>
        <v>0</v>
      </c>
      <c r="V33" s="7" t="n">
        <f aca="false">D33+J33+P33</f>
        <v>0</v>
      </c>
      <c r="W33" s="7" t="n">
        <f aca="false">F33+L33+R33</f>
        <v>0</v>
      </c>
      <c r="X33" s="7" t="n">
        <f aca="false">G33+M33+S33</f>
        <v>0</v>
      </c>
      <c r="Y33" s="7" t="n">
        <f aca="false">H33+N33+T33</f>
        <v>0</v>
      </c>
      <c r="Z33" s="7" t="e">
        <f aca="false">AVERAGE(K33,Q33,E33)</f>
        <v>#DIV/0!</v>
      </c>
    </row>
    <row r="34" customFormat="false" ht="15" hidden="false" customHeight="false" outlineLevel="0" collapsed="false">
      <c r="A34" s="7" t="n">
        <v>28</v>
      </c>
      <c r="B34" s="8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 t="n">
        <f aca="false">C34+I34+O34</f>
        <v>0</v>
      </c>
      <c r="V34" s="7" t="n">
        <f aca="false">D34+J34+P34</f>
        <v>0</v>
      </c>
      <c r="W34" s="7" t="n">
        <f aca="false">F34+L34+R34</f>
        <v>0</v>
      </c>
      <c r="X34" s="7" t="n">
        <f aca="false">G34+M34+S34</f>
        <v>0</v>
      </c>
      <c r="Y34" s="7" t="n">
        <f aca="false">H34+N34+T34</f>
        <v>0</v>
      </c>
      <c r="Z34" s="7" t="e">
        <f aca="false">AVERAGE(K34,Q34,E34)</f>
        <v>#DIV/0!</v>
      </c>
    </row>
    <row r="35" customFormat="false" ht="15" hidden="false" customHeight="false" outlineLevel="0" collapsed="false">
      <c r="A35" s="7" t="n">
        <v>29</v>
      </c>
      <c r="B35" s="8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 t="n">
        <f aca="false">C35+I35+O35</f>
        <v>0</v>
      </c>
      <c r="V35" s="7" t="n">
        <f aca="false">D35+J35+P35</f>
        <v>0</v>
      </c>
      <c r="W35" s="7" t="n">
        <f aca="false">F35+L35+R35</f>
        <v>0</v>
      </c>
      <c r="X35" s="7" t="n">
        <f aca="false">G35+M35+S35</f>
        <v>0</v>
      </c>
      <c r="Y35" s="7" t="n">
        <f aca="false">H35+N35+T35</f>
        <v>0</v>
      </c>
      <c r="Z35" s="7" t="e">
        <f aca="false">AVERAGE(K35,Q35,E35)</f>
        <v>#DIV/0!</v>
      </c>
    </row>
    <row r="36" customFormat="false" ht="15" hidden="false" customHeight="false" outlineLevel="0" collapsed="false">
      <c r="A36" s="7" t="n">
        <v>30</v>
      </c>
      <c r="B36" s="8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 t="n">
        <f aca="false">C36+I36+O36</f>
        <v>0</v>
      </c>
      <c r="V36" s="7" t="n">
        <f aca="false">D36+J36+P36</f>
        <v>0</v>
      </c>
      <c r="W36" s="7" t="n">
        <f aca="false">F36+L36+R36</f>
        <v>0</v>
      </c>
      <c r="X36" s="7" t="n">
        <f aca="false">G36+M36+S36</f>
        <v>0</v>
      </c>
      <c r="Y36" s="7" t="n">
        <f aca="false">H36+N36+T36</f>
        <v>0</v>
      </c>
      <c r="Z36" s="7" t="e">
        <f aca="false">AVERAGE(K36,Q36,E36)</f>
        <v>#DIV/0!</v>
      </c>
    </row>
    <row r="37" customFormat="false" ht="15" hidden="false" customHeight="false" outlineLevel="0" collapsed="false">
      <c r="A37" s="7" t="n">
        <v>31</v>
      </c>
      <c r="B37" s="8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 t="n">
        <f aca="false">C37+I37+O37</f>
        <v>0</v>
      </c>
      <c r="V37" s="7" t="n">
        <f aca="false">D37+J37+P37</f>
        <v>0</v>
      </c>
      <c r="W37" s="7" t="n">
        <f aca="false">F37+L37+R37</f>
        <v>0</v>
      </c>
      <c r="X37" s="7" t="n">
        <f aca="false">G37+M37+S37</f>
        <v>0</v>
      </c>
      <c r="Y37" s="7" t="n">
        <f aca="false">H37+N37+T37</f>
        <v>0</v>
      </c>
      <c r="Z37" s="7" t="e">
        <f aca="false">AVERAGE(K37,Q37,E37)</f>
        <v>#DIV/0!</v>
      </c>
    </row>
    <row r="38" customFormat="false" ht="15" hidden="false" customHeight="false" outlineLevel="0" collapsed="false">
      <c r="A38" s="7" t="n">
        <v>32</v>
      </c>
      <c r="B38" s="8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 t="n">
        <f aca="false">C38+I38+O38</f>
        <v>0</v>
      </c>
      <c r="V38" s="7" t="n">
        <f aca="false">D38+J38+P38</f>
        <v>0</v>
      </c>
      <c r="W38" s="7" t="n">
        <f aca="false">F38+L38+R38</f>
        <v>0</v>
      </c>
      <c r="X38" s="7" t="n">
        <f aca="false">G38+M38+S38</f>
        <v>0</v>
      </c>
      <c r="Y38" s="7" t="n">
        <f aca="false">H38+N38+T38</f>
        <v>0</v>
      </c>
      <c r="Z38" s="7" t="e">
        <f aca="false">AVERAGE(K38,Q38,E38)</f>
        <v>#DIV/0!</v>
      </c>
    </row>
    <row r="39" customFormat="false" ht="15" hidden="false" customHeight="false" outlineLevel="0" collapsed="false">
      <c r="A39" s="7" t="n">
        <v>33</v>
      </c>
      <c r="B39" s="8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 t="n">
        <f aca="false">C39+I39+O39</f>
        <v>0</v>
      </c>
      <c r="V39" s="7" t="n">
        <f aca="false">D39+J39+P39</f>
        <v>0</v>
      </c>
      <c r="W39" s="7" t="n">
        <f aca="false">F39+L39+R39</f>
        <v>0</v>
      </c>
      <c r="X39" s="7" t="n">
        <f aca="false">G39+M39+S39</f>
        <v>0</v>
      </c>
      <c r="Y39" s="7" t="n">
        <f aca="false">H39+N39+T39</f>
        <v>0</v>
      </c>
      <c r="Z39" s="7" t="e">
        <f aca="false">AVERAGE(K39,Q39,E39)</f>
        <v>#DIV/0!</v>
      </c>
    </row>
    <row r="40" customFormat="false" ht="15" hidden="false" customHeight="false" outlineLevel="0" collapsed="false">
      <c r="A40" s="7" t="n">
        <v>34</v>
      </c>
      <c r="B40" s="8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 t="n">
        <f aca="false">C40+I40+O40</f>
        <v>0</v>
      </c>
      <c r="V40" s="7" t="n">
        <f aca="false">D40+J40+P40</f>
        <v>0</v>
      </c>
      <c r="W40" s="7" t="n">
        <f aca="false">F40+L40+R40</f>
        <v>0</v>
      </c>
      <c r="X40" s="7" t="n">
        <f aca="false">G40+M40+S40</f>
        <v>0</v>
      </c>
      <c r="Y40" s="7" t="n">
        <f aca="false">H40+N40+T40</f>
        <v>0</v>
      </c>
      <c r="Z40" s="7" t="e">
        <f aca="false">AVERAGE(K40,Q40,E40)</f>
        <v>#DIV/0!</v>
      </c>
    </row>
    <row r="41" customFormat="false" ht="15" hidden="false" customHeight="false" outlineLevel="0" collapsed="false">
      <c r="A41" s="7" t="n">
        <v>35</v>
      </c>
      <c r="B41" s="8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 t="n">
        <f aca="false">C41+I41+O41</f>
        <v>0</v>
      </c>
      <c r="V41" s="7" t="n">
        <f aca="false">D41+J41+P41</f>
        <v>0</v>
      </c>
      <c r="W41" s="7" t="n">
        <f aca="false">F41+L41+R41</f>
        <v>0</v>
      </c>
      <c r="X41" s="7" t="n">
        <f aca="false">G41+M41+S41</f>
        <v>0</v>
      </c>
      <c r="Y41" s="7" t="n">
        <f aca="false">H41+N41+T41</f>
        <v>0</v>
      </c>
      <c r="Z41" s="7" t="e">
        <f aca="false">AVERAGE(K41,Q41,E41)</f>
        <v>#DIV/0!</v>
      </c>
    </row>
    <row r="42" customFormat="false" ht="15" hidden="false" customHeight="false" outlineLevel="0" collapsed="false">
      <c r="A42" s="7" t="n">
        <v>36</v>
      </c>
      <c r="B42" s="8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 t="n">
        <f aca="false">C42+I42+O42</f>
        <v>0</v>
      </c>
      <c r="V42" s="7" t="n">
        <f aca="false">D42+J42+P42</f>
        <v>0</v>
      </c>
      <c r="W42" s="7" t="n">
        <f aca="false">F42+L42+R42</f>
        <v>0</v>
      </c>
      <c r="X42" s="7" t="n">
        <f aca="false">G42+M42+S42</f>
        <v>0</v>
      </c>
      <c r="Y42" s="7" t="n">
        <f aca="false">H42+N42+T42</f>
        <v>0</v>
      </c>
      <c r="Z42" s="7" t="e">
        <f aca="false">AVERAGE(K42,Q42,E42)</f>
        <v>#DIV/0!</v>
      </c>
    </row>
    <row r="43" customFormat="false" ht="15" hidden="false" customHeight="false" outlineLevel="0" collapsed="false">
      <c r="A43" s="7" t="n">
        <v>37</v>
      </c>
      <c r="B43" s="8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 t="n">
        <f aca="false">C43+I43+O43</f>
        <v>0</v>
      </c>
      <c r="V43" s="7" t="n">
        <f aca="false">D43+J43+P43</f>
        <v>0</v>
      </c>
      <c r="W43" s="7" t="n">
        <f aca="false">F43+L43+R43</f>
        <v>0</v>
      </c>
      <c r="X43" s="7" t="n">
        <f aca="false">G43+M43+S43</f>
        <v>0</v>
      </c>
      <c r="Y43" s="7" t="n">
        <f aca="false">H43+N43+T43</f>
        <v>0</v>
      </c>
      <c r="Z43" s="7" t="e">
        <f aca="false">AVERAGE(K43,Q43,E43)</f>
        <v>#DIV/0!</v>
      </c>
    </row>
    <row r="44" customFormat="false" ht="15" hidden="false" customHeight="false" outlineLevel="0" collapsed="false">
      <c r="A44" s="7" t="n">
        <v>38</v>
      </c>
      <c r="B44" s="8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 t="n">
        <f aca="false">C44+I44+O44</f>
        <v>0</v>
      </c>
      <c r="V44" s="7" t="n">
        <f aca="false">D44+J44+P44</f>
        <v>0</v>
      </c>
      <c r="W44" s="7" t="n">
        <f aca="false">F44+L44+R44</f>
        <v>0</v>
      </c>
      <c r="X44" s="7" t="n">
        <f aca="false">G44+M44+S44</f>
        <v>0</v>
      </c>
      <c r="Y44" s="7" t="n">
        <f aca="false">H44+N44+T44</f>
        <v>0</v>
      </c>
      <c r="Z44" s="7" t="e">
        <f aca="false">AVERAGE(K44,Q44,E44)</f>
        <v>#DIV/0!</v>
      </c>
    </row>
    <row r="45" customFormat="false" ht="15" hidden="false" customHeight="false" outlineLevel="0" collapsed="false">
      <c r="A45" s="7" t="n">
        <v>39</v>
      </c>
      <c r="B45" s="8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 t="n">
        <f aca="false">C45+I45+O45</f>
        <v>0</v>
      </c>
      <c r="V45" s="7" t="n">
        <f aca="false">D45+J45+P45</f>
        <v>0</v>
      </c>
      <c r="W45" s="7" t="n">
        <f aca="false">F45+L45+R45</f>
        <v>0</v>
      </c>
      <c r="X45" s="7" t="n">
        <f aca="false">G45+M45+S45</f>
        <v>0</v>
      </c>
      <c r="Y45" s="7" t="n">
        <f aca="false">H45+N45+T45</f>
        <v>0</v>
      </c>
      <c r="Z45" s="7" t="e">
        <f aca="false">AVERAGE(K45,Q45,E45)</f>
        <v>#DIV/0!</v>
      </c>
    </row>
    <row r="46" customFormat="false" ht="15" hidden="false" customHeight="false" outlineLevel="0" collapsed="false">
      <c r="A46" s="7" t="n">
        <v>40</v>
      </c>
      <c r="B46" s="8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 t="n">
        <f aca="false">C46+I46+O46</f>
        <v>0</v>
      </c>
      <c r="V46" s="7" t="n">
        <f aca="false">D46+J46+P46</f>
        <v>0</v>
      </c>
      <c r="W46" s="7" t="n">
        <f aca="false">F46+L46+R46</f>
        <v>0</v>
      </c>
      <c r="X46" s="7" t="n">
        <f aca="false">G46+M46+S46</f>
        <v>0</v>
      </c>
      <c r="Y46" s="7" t="n">
        <f aca="false">H46+N46+T46</f>
        <v>0</v>
      </c>
      <c r="Z46" s="7" t="e">
        <f aca="false">AVERAGE(K46,Q46,E46)</f>
        <v>#DIV/0!</v>
      </c>
    </row>
    <row r="47" customFormat="false" ht="15" hidden="false" customHeight="false" outlineLevel="0" collapsed="false">
      <c r="A47" s="7" t="n">
        <v>41</v>
      </c>
      <c r="B47" s="8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 t="n">
        <f aca="false">C47+I47+O47</f>
        <v>0</v>
      </c>
      <c r="V47" s="7" t="n">
        <f aca="false">D47+J47+P47</f>
        <v>0</v>
      </c>
      <c r="W47" s="7" t="n">
        <f aca="false">F47+L47+R47</f>
        <v>0</v>
      </c>
      <c r="X47" s="7" t="n">
        <f aca="false">G47+M47+S47</f>
        <v>0</v>
      </c>
      <c r="Y47" s="7" t="n">
        <f aca="false">H47+N47+T47</f>
        <v>0</v>
      </c>
      <c r="Z47" s="7" t="e">
        <f aca="false">AVERAGE(K47,Q47,E47)</f>
        <v>#DIV/0!</v>
      </c>
    </row>
    <row r="48" customFormat="false" ht="12.75" hidden="false" customHeight="false" outlineLevel="0" collapsed="false">
      <c r="A48" s="7"/>
      <c r="B48" s="7" t="s">
        <v>18</v>
      </c>
      <c r="C48" s="7" t="n">
        <f aca="false">SUM(C7:C47)</f>
        <v>0</v>
      </c>
      <c r="D48" s="7" t="n">
        <f aca="false">SUM(D7:D47)</f>
        <v>0</v>
      </c>
      <c r="E48" s="7" t="e">
        <f aca="false">AVERAGE(E7:E47)</f>
        <v>#DIV/0!</v>
      </c>
      <c r="F48" s="7" t="n">
        <f aca="false">SUM(F7:F47)</f>
        <v>0</v>
      </c>
      <c r="G48" s="7" t="n">
        <f aca="false">SUM(G7:G47)</f>
        <v>0</v>
      </c>
      <c r="H48" s="7" t="n">
        <f aca="false">SUM(H7:H47)</f>
        <v>0</v>
      </c>
      <c r="I48" s="7" t="n">
        <f aca="false">SUM(I7:I47)</f>
        <v>0</v>
      </c>
      <c r="J48" s="7" t="n">
        <f aca="false">SUM(J7:J47)</f>
        <v>0</v>
      </c>
      <c r="K48" s="7" t="e">
        <f aca="false">AVERAGE(K7:K47)</f>
        <v>#DIV/0!</v>
      </c>
      <c r="L48" s="7" t="n">
        <f aca="false">SUM(L7:L47)</f>
        <v>0</v>
      </c>
      <c r="M48" s="7" t="n">
        <f aca="false">SUM(M7:M47)</f>
        <v>0</v>
      </c>
      <c r="N48" s="7" t="n">
        <f aca="false">SUM(N7:N47)</f>
        <v>0</v>
      </c>
      <c r="O48" s="7" t="n">
        <f aca="false">SUM(O7:O47)</f>
        <v>0</v>
      </c>
      <c r="P48" s="7" t="n">
        <f aca="false">SUM(P7:P47)</f>
        <v>0</v>
      </c>
      <c r="Q48" s="7" t="e">
        <f aca="false">AVERAGE(Q7:Q47)</f>
        <v>#DIV/0!</v>
      </c>
      <c r="R48" s="7" t="n">
        <f aca="false">SUM(R7:R47)</f>
        <v>0</v>
      </c>
      <c r="S48" s="7" t="n">
        <f aca="false">SUM(S7:S47)</f>
        <v>0</v>
      </c>
      <c r="T48" s="7" t="n">
        <f aca="false">SUM(T7:T47)</f>
        <v>0</v>
      </c>
      <c r="U48" s="7" t="n">
        <f aca="false">SUM(U7:U47)</f>
        <v>0</v>
      </c>
      <c r="V48" s="7" t="n">
        <f aca="false">SUM(V7:V47)</f>
        <v>0</v>
      </c>
      <c r="W48" s="7" t="n">
        <f aca="false">SUM(W7:W47)</f>
        <v>0</v>
      </c>
      <c r="X48" s="7" t="n">
        <f aca="false">SUM(X7:X47)</f>
        <v>0</v>
      </c>
      <c r="Y48" s="7" t="n">
        <f aca="false">SUM(Y7:Y47)</f>
        <v>0</v>
      </c>
      <c r="Z48" s="7" t="e">
        <f aca="false">AVERAGE(Z7:Z47)</f>
        <v>#DIV/0!</v>
      </c>
    </row>
    <row r="50" customFormat="false" ht="12.75" hidden="false" customHeight="false" outlineLevel="0" collapsed="false">
      <c r="B50" s="0" t="s">
        <v>19</v>
      </c>
      <c r="L50" s="0" t="s">
        <v>20</v>
      </c>
    </row>
    <row r="53" customFormat="false" ht="12.75" hidden="false" customHeight="false" outlineLevel="0" collapsed="false">
      <c r="B53" s="0" t="s">
        <v>21</v>
      </c>
    </row>
  </sheetData>
  <mergeCells count="26">
    <mergeCell ref="A4:A6"/>
    <mergeCell ref="B4:B6"/>
    <mergeCell ref="C4:H4"/>
    <mergeCell ref="I4:N4"/>
    <mergeCell ref="O4:T4"/>
    <mergeCell ref="U4:U6"/>
    <mergeCell ref="V4:V6"/>
    <mergeCell ref="W4:W6"/>
    <mergeCell ref="X4:X6"/>
    <mergeCell ref="Y4:Y6"/>
    <mergeCell ref="Z4:Z6"/>
    <mergeCell ref="C5:C6"/>
    <mergeCell ref="D5:E5"/>
    <mergeCell ref="F5:F6"/>
    <mergeCell ref="G5:G6"/>
    <mergeCell ref="H5:H6"/>
    <mergeCell ref="I5:I6"/>
    <mergeCell ref="J5:K5"/>
    <mergeCell ref="L5:L6"/>
    <mergeCell ref="M5:M6"/>
    <mergeCell ref="N5:N6"/>
    <mergeCell ref="O5:O6"/>
    <mergeCell ref="P5:Q5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10:55:55Z</dcterms:created>
  <dc:creator>Сотрудники АКИПЦ</dc:creator>
  <dc:description/>
  <dc:language>en-US</dc:language>
  <cp:lastModifiedBy>Марина Сергеевна</cp:lastModifiedBy>
  <cp:lastPrinted>2004-03-29T04:46:02Z</cp:lastPrinted>
  <dcterms:modified xsi:type="dcterms:W3CDTF">2009-09-03T02:03:47Z</dcterms:modified>
  <cp:revision>0</cp:revision>
  <dc:subject/>
  <dc:title/>
</cp:coreProperties>
</file>